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92412"/>
        <c:axId val="74629754"/>
      </c:scatterChart>
      <c:valAx>
        <c:axId val="53592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754"/>
        <c:crossesAt val="0"/>
        <c:crossBetween val="midCat"/>
      </c:valAx>
      <c:valAx>
        <c:axId val="7462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37618"/>
        <c:axId val="93012379"/>
      </c:scatterChart>
      <c:valAx>
        <c:axId val="68037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379"/>
        <c:crossesAt val="0"/>
        <c:crossBetween val="midCat"/>
      </c:valAx>
      <c:valAx>
        <c:axId val="93012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