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4307"/>
        <c:axId val="45804230"/>
      </c:scatterChart>
      <c:valAx>
        <c:axId val="6334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230"/>
        <c:crossesAt val="0"/>
        <c:crossBetween val="midCat"/>
      </c:valAx>
      <c:valAx>
        <c:axId val="45804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12486"/>
        <c:axId val="59512096"/>
      </c:scatterChart>
      <c:valAx>
        <c:axId val="30312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096"/>
        <c:crossesAt val="0"/>
        <c:crossBetween val="midCat"/>
      </c:valAx>
      <c:valAx>
        <c:axId val="5951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