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90200"/>
        <c:axId val="25949902"/>
      </c:scatterChart>
      <c:valAx>
        <c:axId val="2190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902"/>
        <c:crossesAt val="0"/>
        <c:crossBetween val="midCat"/>
      </c:valAx>
      <c:valAx>
        <c:axId val="25949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70453"/>
        <c:axId val="78696770"/>
      </c:scatterChart>
      <c:valAx>
        <c:axId val="99970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770"/>
        <c:crossesAt val="0"/>
        <c:crossBetween val="midCat"/>
      </c:valAx>
      <c:valAx>
        <c:axId val="78696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