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29010"/>
        <c:axId val="16145666"/>
      </c:scatterChart>
      <c:valAx>
        <c:axId val="7912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66"/>
        <c:crossesAt val="0"/>
        <c:crossBetween val="midCat"/>
      </c:valAx>
      <c:valAx>
        <c:axId val="1614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5021"/>
        <c:axId val="32121851"/>
      </c:scatterChart>
      <c:valAx>
        <c:axId val="92905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851"/>
        <c:crossesAt val="0"/>
        <c:crossBetween val="midCat"/>
      </c:valAx>
      <c:valAx>
        <c:axId val="3212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